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48546787"/>
        <c:axId val="31199292"/>
      </c:scatterChart>
      <c:valAx>
        <c:axId val="48546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292"/>
        <c:crossesAt val="-4000"/>
        <c:crossBetween val="midCat"/>
      </c:valAx>
      <c:valAx>
        <c:axId val="311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7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43951343"/>
        <c:axId val="91752856"/>
      </c:scatterChart>
      <c:valAx>
        <c:axId val="43951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856"/>
        <c:crossesAt val="-4000"/>
        <c:crossBetween val="midCat"/>
      </c:valAx>
      <c:valAx>
        <c:axId val="917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89935291"/>
        <c:axId val="75333144"/>
      </c:scatterChart>
      <c:valAx>
        <c:axId val="8993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144"/>
        <c:crossesAt val="-4000"/>
        <c:crossBetween val="midCat"/>
      </c:valAx>
      <c:valAx>
        <c:axId val="753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2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40485976"/>
        <c:axId val="46840240"/>
      </c:scatterChart>
      <c:valAx>
        <c:axId val="4048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40"/>
        <c:crossesAt val="-4000"/>
        <c:crossBetween val="midCat"/>
      </c:valAx>
      <c:valAx>
        <c:axId val="468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9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99307647"/>
        <c:axId val="43383598"/>
      </c:scatterChart>
      <c:valAx>
        <c:axId val="9930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598"/>
        <c:crossesAt val="-4000"/>
        <c:crossBetween val="midCat"/>
      </c:valAx>
      <c:valAx>
        <c:axId val="433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4745227"/>
        <c:axId val="34448598"/>
      </c:scatterChart>
      <c:valAx>
        <c:axId val="5474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98"/>
        <c:crossesAt val="-4000"/>
        <c:crossBetween val="midCat"/>
      </c:valAx>
      <c:valAx>
        <c:axId val="344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58715771"/>
        <c:axId val="42720593"/>
      </c:scatterChart>
      <c:valAx>
        <c:axId val="5871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93"/>
        <c:crossesAt val="-4000"/>
        <c:crossBetween val="midCat"/>
      </c:valAx>
      <c:valAx>
        <c:axId val="427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7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8107161"/>
        <c:axId val="64288810"/>
      </c:scatterChart>
      <c:valAx>
        <c:axId val="28107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10"/>
        <c:crossesAt val="-4000"/>
        <c:crossBetween val="midCat"/>
      </c:valAx>
      <c:valAx>
        <c:axId val="642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1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35379183"/>
        <c:axId val="2872545"/>
      </c:scatterChart>
      <c:valAx>
        <c:axId val="3537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45"/>
        <c:crossesAt val="-4000"/>
        <c:crossBetween val="midCat"/>
      </c:valAx>
      <c:valAx>
        <c:axId val="28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4655973"/>
        <c:axId val="17780796"/>
      </c:scatterChart>
      <c:valAx>
        <c:axId val="84655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796"/>
        <c:crossesAt val="-4000"/>
        <c:crossBetween val="midCat"/>
      </c:valAx>
      <c:valAx>
        <c:axId val="177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9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6221667"/>
        <c:axId val="31478655"/>
      </c:scatterChart>
      <c:valAx>
        <c:axId val="96221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655"/>
        <c:crossesAt val="-4000"/>
        <c:crossBetween val="midCat"/>
      </c:valAx>
      <c:valAx>
        <c:axId val="314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6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62036810"/>
        <c:axId val="65091619"/>
      </c:scatterChart>
      <c:valAx>
        <c:axId val="62036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19"/>
        <c:crossesAt val="-4000"/>
        <c:crossBetween val="midCat"/>
      </c:valAx>
      <c:valAx>
        <c:axId val="650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8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5283944"/>
        <c:axId val="86247151"/>
      </c:scatterChart>
      <c:valAx>
        <c:axId val="65283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51"/>
        <c:crossesAt val="-4000"/>
        <c:crossBetween val="midCat"/>
      </c:valAx>
      <c:valAx>
        <c:axId val="862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12698956"/>
        <c:axId val="71577182"/>
      </c:scatterChart>
      <c:valAx>
        <c:axId val="12698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182"/>
        <c:crossesAt val="-4000"/>
        <c:crossBetween val="midCat"/>
      </c:valAx>
      <c:valAx>
        <c:axId val="715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9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31055871"/>
        <c:axId val="27483199"/>
      </c:scatterChart>
      <c:valAx>
        <c:axId val="31055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199"/>
        <c:crossesAt val="-4000"/>
        <c:crossBetween val="midCat"/>
      </c:valAx>
      <c:valAx>
        <c:axId val="274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32843465"/>
        <c:axId val="77669238"/>
      </c:scatterChart>
      <c:valAx>
        <c:axId val="3284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238"/>
        <c:crossesAt val="-4000"/>
        <c:crossBetween val="midCat"/>
      </c:valAx>
      <c:valAx>
        <c:axId val="776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4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73016020"/>
        <c:axId val="8563710"/>
      </c:scatterChart>
      <c:valAx>
        <c:axId val="7301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0"/>
        <c:crossesAt val="-4000"/>
        <c:crossBetween val="midCat"/>
      </c:valAx>
      <c:valAx>
        <c:axId val="85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51743346"/>
        <c:axId val="39627224"/>
      </c:scatterChart>
      <c:valAx>
        <c:axId val="5174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224"/>
        <c:crossesAt val="-4000"/>
        <c:crossBetween val="midCat"/>
      </c:valAx>
      <c:valAx>
        <c:axId val="396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88216221"/>
        <c:axId val="27596254"/>
      </c:scatterChart>
      <c:valAx>
        <c:axId val="88216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254"/>
        <c:crossesAt val="-4000"/>
        <c:crossBetween val="midCat"/>
      </c:valAx>
      <c:valAx>
        <c:axId val="275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52258373"/>
        <c:axId val="73719260"/>
      </c:scatterChart>
      <c:valAx>
        <c:axId val="52258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260"/>
        <c:crossesAt val="-4000"/>
        <c:crossBetween val="midCat"/>
      </c:valAx>
      <c:valAx>
        <c:axId val="737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